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50534"/>
        <c:axId val="19221612"/>
      </c:scatterChart>
      <c:valAx>
        <c:axId val="5755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612"/>
        <c:crossesAt val="0"/>
        <c:crossBetween val="midCat"/>
      </c:valAx>
      <c:valAx>
        <c:axId val="1922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92919"/>
        <c:axId val="88979021"/>
      </c:scatterChart>
      <c:valAx>
        <c:axId val="60792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21"/>
        <c:crossesAt val="0"/>
        <c:crossBetween val="midCat"/>
      </c:valAx>
      <c:valAx>
        <c:axId val="8897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