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10923"/>
        <c:axId val="58306541"/>
      </c:scatterChart>
      <c:valAx>
        <c:axId val="8841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41"/>
        <c:crossesAt val="0"/>
        <c:crossBetween val="midCat"/>
      </c:valAx>
      <c:valAx>
        <c:axId val="5830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3962"/>
        <c:axId val="31277540"/>
      </c:scatterChart>
      <c:valAx>
        <c:axId val="72503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40"/>
        <c:crossesAt val="0"/>
        <c:crossBetween val="midCat"/>
      </c:valAx>
      <c:valAx>
        <c:axId val="31277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