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407085"/>
        <c:axId val="88751372"/>
      </c:scatterChart>
      <c:valAx>
        <c:axId val="374070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1372"/>
        <c:crossesAt val="0"/>
        <c:crossBetween val="midCat"/>
      </c:valAx>
      <c:valAx>
        <c:axId val="887513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70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411512"/>
        <c:axId val="88857167"/>
      </c:scatterChart>
      <c:valAx>
        <c:axId val="724115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7167"/>
        <c:crossesAt val="0"/>
        <c:crossBetween val="midCat"/>
      </c:valAx>
      <c:valAx>
        <c:axId val="888571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15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