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0549"/>
        <c:axId val="50250842"/>
      </c:scatterChart>
      <c:valAx>
        <c:axId val="1070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842"/>
        <c:crossesAt val="0"/>
        <c:crossBetween val="midCat"/>
      </c:valAx>
      <c:valAx>
        <c:axId val="5025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64742"/>
        <c:axId val="89570390"/>
      </c:scatterChart>
      <c:valAx>
        <c:axId val="74764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90"/>
        <c:crossesAt val="0"/>
        <c:crossBetween val="midCat"/>
      </c:valAx>
      <c:valAx>
        <c:axId val="8957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