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98919"/>
        <c:axId val="45965042"/>
      </c:scatterChart>
      <c:valAx>
        <c:axId val="45298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042"/>
        <c:crossesAt val="0"/>
        <c:crossBetween val="midCat"/>
      </c:valAx>
      <c:valAx>
        <c:axId val="4596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70716"/>
        <c:axId val="23933997"/>
      </c:scatterChart>
      <c:valAx>
        <c:axId val="4507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997"/>
        <c:crossesAt val="0"/>
        <c:crossBetween val="midCat"/>
      </c:valAx>
      <c:valAx>
        <c:axId val="2393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