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78109"/>
        <c:axId val="97415399"/>
      </c:scatterChart>
      <c:valAx>
        <c:axId val="94878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399"/>
        <c:crossesAt val="0"/>
        <c:crossBetween val="midCat"/>
      </c:valAx>
      <c:valAx>
        <c:axId val="97415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64326"/>
        <c:axId val="14109696"/>
      </c:scatterChart>
      <c:valAx>
        <c:axId val="95864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96"/>
        <c:crossesAt val="0"/>
        <c:crossBetween val="midCat"/>
      </c:valAx>
      <c:valAx>
        <c:axId val="14109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