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04666"/>
        <c:axId val="8812052"/>
      </c:scatterChart>
      <c:valAx>
        <c:axId val="6750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2"/>
        <c:crossesAt val="0"/>
        <c:crossBetween val="midCat"/>
      </c:valAx>
      <c:valAx>
        <c:axId val="881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79539"/>
        <c:axId val="68749708"/>
      </c:scatterChart>
      <c:valAx>
        <c:axId val="63879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708"/>
        <c:crossesAt val="0"/>
        <c:crossBetween val="midCat"/>
      </c:valAx>
      <c:valAx>
        <c:axId val="6874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