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5541832"/>
        <c:axId val="10926821"/>
      </c:scatterChart>
      <c:valAx>
        <c:axId val="4554183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6821"/>
        <c:crossesAt val="0"/>
        <c:crossBetween val="midCat"/>
      </c:valAx>
      <c:valAx>
        <c:axId val="109268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18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7200391"/>
        <c:axId val="78859980"/>
      </c:scatterChart>
      <c:valAx>
        <c:axId val="4720039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9980"/>
        <c:crossesAt val="0"/>
        <c:crossBetween val="midCat"/>
      </c:valAx>
      <c:valAx>
        <c:axId val="788599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03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