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04180"/>
        <c:axId val="68441280"/>
      </c:scatterChart>
      <c:valAx>
        <c:axId val="15504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80"/>
        <c:crossesAt val="0"/>
        <c:crossBetween val="midCat"/>
      </c:valAx>
      <c:valAx>
        <c:axId val="6844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55908"/>
        <c:axId val="71268539"/>
      </c:scatterChart>
      <c:valAx>
        <c:axId val="92855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39"/>
        <c:crossesAt val="0"/>
        <c:crossBetween val="midCat"/>
      </c:valAx>
      <c:valAx>
        <c:axId val="7126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