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7491"/>
        <c:axId val="42259748"/>
      </c:scatterChart>
      <c:valAx>
        <c:axId val="1557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48"/>
        <c:crossesAt val="0"/>
        <c:crossBetween val="midCat"/>
      </c:valAx>
      <c:valAx>
        <c:axId val="4225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0473"/>
        <c:axId val="54434699"/>
      </c:scatterChart>
      <c:valAx>
        <c:axId val="9750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99"/>
        <c:crossesAt val="0"/>
        <c:crossBetween val="midCat"/>
      </c:valAx>
      <c:valAx>
        <c:axId val="5443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