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705591"/>
        <c:axId val="45432199"/>
      </c:scatterChart>
      <c:valAx>
        <c:axId val="14705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199"/>
        <c:crossesAt val="0"/>
        <c:crossBetween val="midCat"/>
      </c:valAx>
      <c:valAx>
        <c:axId val="45432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542154"/>
        <c:axId val="10672944"/>
      </c:scatterChart>
      <c:valAx>
        <c:axId val="77542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944"/>
        <c:crossesAt val="0"/>
        <c:crossBetween val="midCat"/>
      </c:valAx>
      <c:valAx>
        <c:axId val="10672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