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785371"/>
        <c:axId val="35937332"/>
      </c:scatterChart>
      <c:valAx>
        <c:axId val="747853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7332"/>
        <c:crossesAt val="0"/>
        <c:crossBetween val="midCat"/>
      </c:valAx>
      <c:valAx>
        <c:axId val="35937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5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022423"/>
        <c:axId val="6786886"/>
      </c:scatterChart>
      <c:valAx>
        <c:axId val="490224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886"/>
        <c:crossesAt val="0"/>
        <c:crossBetween val="midCat"/>
      </c:valAx>
      <c:valAx>
        <c:axId val="6786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24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