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2217"/>
        <c:axId val="11110252"/>
      </c:barChart>
      <c:catAx>
        <c:axId val="562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0252"/>
        <c:crossesAt val="0"/>
        <c:auto val="1"/>
        <c:lblAlgn val="ctr"/>
        <c:lblOffset val="100"/>
        <c:noMultiLvlLbl val="0"/>
      </c:catAx>
      <c:valAx>
        <c:axId val="11110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1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7862142"/>
        <c:axId val="39460969"/>
      </c:barChart>
      <c:catAx>
        <c:axId val="87862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0969"/>
        <c:crossesAt val="0"/>
        <c:auto val="1"/>
        <c:lblAlgn val="ctr"/>
        <c:lblOffset val="100"/>
        <c:noMultiLvlLbl val="0"/>
      </c:catAx>
      <c:valAx>
        <c:axId val="394609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772784"/>
        <c:axId val="49185312"/>
      </c:barChart>
      <c:catAx>
        <c:axId val="98772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5312"/>
        <c:crossesAt val="0"/>
        <c:auto val="1"/>
        <c:lblAlgn val="ctr"/>
        <c:lblOffset val="100"/>
        <c:noMultiLvlLbl val="0"/>
      </c:catAx>
      <c:valAx>
        <c:axId val="491853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2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964447"/>
        <c:axId val="84728402"/>
      </c:barChart>
      <c:catAx>
        <c:axId val="11964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8402"/>
        <c:crossesAt val="0"/>
        <c:auto val="1"/>
        <c:lblAlgn val="ctr"/>
        <c:lblOffset val="100"/>
        <c:noMultiLvlLbl val="0"/>
      </c:catAx>
      <c:valAx>
        <c:axId val="847284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065536"/>
        <c:axId val="54557733"/>
      </c:barChart>
      <c:catAx>
        <c:axId val="87065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733"/>
        <c:crossesAt val="0"/>
        <c:auto val="1"/>
        <c:lblAlgn val="ctr"/>
        <c:lblOffset val="100"/>
        <c:noMultiLvlLbl val="0"/>
      </c:catAx>
      <c:valAx>
        <c:axId val="545577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5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5657166"/>
        <c:axId val="58187981"/>
      </c:barChart>
      <c:catAx>
        <c:axId val="25657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7981"/>
        <c:crossesAt val="0"/>
        <c:auto val="1"/>
        <c:lblAlgn val="ctr"/>
        <c:lblOffset val="100"/>
        <c:noMultiLvlLbl val="0"/>
      </c:catAx>
      <c:valAx>
        <c:axId val="581879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7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509744"/>
        <c:axId val="14826947"/>
      </c:barChart>
      <c:catAx>
        <c:axId val="70509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6947"/>
        <c:crossesAt val="0"/>
        <c:auto val="1"/>
        <c:lblAlgn val="ctr"/>
        <c:lblOffset val="100"/>
        <c:noMultiLvlLbl val="0"/>
      </c:catAx>
      <c:valAx>
        <c:axId val="148269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9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7493360"/>
        <c:axId val="56636314"/>
      </c:barChart>
      <c:catAx>
        <c:axId val="77493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6314"/>
        <c:crossesAt val="0"/>
        <c:auto val="1"/>
        <c:lblAlgn val="ctr"/>
        <c:lblOffset val="100"/>
        <c:noMultiLvlLbl val="0"/>
      </c:catAx>
      <c:valAx>
        <c:axId val="566363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