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28951"/>
        <c:axId val="53694878"/>
      </c:scatterChart>
      <c:valAx>
        <c:axId val="403289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878"/>
        <c:crossBetween val="midCat"/>
      </c:valAx>
      <c:valAx>
        <c:axId val="53694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9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1586"/>
        <c:axId val="29462740"/>
      </c:scatterChart>
      <c:valAx>
        <c:axId val="783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740"/>
        <c:crossesAt val="0"/>
        <c:crossBetween val="midCat"/>
      </c:valAx>
      <c:valAx>
        <c:axId val="294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