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18289"/>
        <c:axId val="92960886"/>
      </c:scatterChart>
      <c:valAx>
        <c:axId val="6291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886"/>
        <c:crossesAt val="0"/>
        <c:crossBetween val="midCat"/>
      </c:valAx>
      <c:valAx>
        <c:axId val="929608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20554"/>
        <c:axId val="38341016"/>
      </c:scatterChart>
      <c:valAx>
        <c:axId val="6002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016"/>
        <c:crossesAt val="0"/>
        <c:crossBetween val="midCat"/>
      </c:valAx>
      <c:valAx>
        <c:axId val="38341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68320"/>
        <c:axId val="179230"/>
      </c:scatterChart>
      <c:valAx>
        <c:axId val="84168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"/>
        <c:crossesAt val="0"/>
        <c:crossBetween val="midCat"/>
        <c:majorUnit val="10"/>
      </c:valAx>
      <c:valAx>
        <c:axId val="1792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80364"/>
        <c:axId val="55601677"/>
      </c:scatterChart>
      <c:valAx>
        <c:axId val="78780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677"/>
        <c:crossesAt val="0"/>
        <c:crossBetween val="midCat"/>
      </c:valAx>
      <c:valAx>
        <c:axId val="55601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72508"/>
        <c:axId val="80464555"/>
      </c:scatterChart>
      <c:valAx>
        <c:axId val="672725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555"/>
        <c:crossesAt val="0"/>
        <c:crossBetween val="midCat"/>
      </c:valAx>
      <c:valAx>
        <c:axId val="804645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