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98799"/>
        <c:axId val="75273569"/>
      </c:barChart>
      <c:catAx>
        <c:axId val="61898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73569"/>
        <c:auto val="1"/>
        <c:lblAlgn val="ctr"/>
        <c:lblOffset val="100"/>
        <c:noMultiLvlLbl val="0"/>
      </c:catAx>
      <c:valAx>
        <c:axId val="75273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98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5029"/>
        <c:axId val="58443735"/>
      </c:scatterChart>
      <c:valAx>
        <c:axId val="66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35"/>
        <c:crossesAt val="0"/>
        <c:crossBetween val="midCat"/>
      </c:valAx>
      <c:valAx>
        <c:axId val="584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