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285683"/>
        <c:axId val="87749306"/>
      </c:scatterChart>
      <c:valAx>
        <c:axId val="602856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9306"/>
        <c:crossBetween val="midCat"/>
      </c:valAx>
      <c:valAx>
        <c:axId val="877493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56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384239"/>
        <c:axId val="45768098"/>
      </c:scatterChart>
      <c:valAx>
        <c:axId val="5838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098"/>
        <c:crossesAt val="0"/>
        <c:crossBetween val="midCat"/>
      </c:valAx>
      <c:valAx>
        <c:axId val="4576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4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