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82490"/>
        <c:axId val="35236455"/>
      </c:scatterChart>
      <c:valAx>
        <c:axId val="92482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455"/>
        <c:crossBetween val="midCat"/>
      </c:valAx>
      <c:valAx>
        <c:axId val="35236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17777"/>
        <c:axId val="24734390"/>
      </c:scatterChart>
      <c:valAx>
        <c:axId val="834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90"/>
        <c:crossesAt val="0"/>
        <c:crossBetween val="midCat"/>
      </c:valAx>
      <c:valAx>
        <c:axId val="247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