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626278"/>
        <c:axId val="90236216"/>
      </c:scatterChart>
      <c:valAx>
        <c:axId val="37626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6216"/>
        <c:crossesAt val="0"/>
        <c:crossBetween val="midCat"/>
      </c:valAx>
      <c:valAx>
        <c:axId val="902362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62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126182"/>
        <c:axId val="34731361"/>
      </c:scatterChart>
      <c:valAx>
        <c:axId val="48126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1361"/>
        <c:crossesAt val="0"/>
        <c:crossBetween val="midCat"/>
      </c:valAx>
      <c:valAx>
        <c:axId val="347313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6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119136"/>
        <c:axId val="53827927"/>
      </c:scatterChart>
      <c:valAx>
        <c:axId val="711191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7927"/>
        <c:crossesAt val="0"/>
        <c:crossBetween val="midCat"/>
        <c:majorUnit val="10"/>
      </c:valAx>
      <c:valAx>
        <c:axId val="538279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040997"/>
        <c:axId val="9867276"/>
      </c:scatterChart>
      <c:valAx>
        <c:axId val="300409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276"/>
        <c:crossesAt val="0"/>
        <c:crossBetween val="midCat"/>
      </c:valAx>
      <c:valAx>
        <c:axId val="98672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0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686126"/>
        <c:axId val="8028292"/>
      </c:scatterChart>
      <c:valAx>
        <c:axId val="186861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292"/>
        <c:crossesAt val="0"/>
        <c:crossBetween val="midCat"/>
      </c:valAx>
      <c:valAx>
        <c:axId val="80282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