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62863"/>
        <c:axId val="17949819"/>
      </c:scatterChart>
      <c:valAx>
        <c:axId val="13162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19"/>
        <c:crossBetween val="midCat"/>
      </c:valAx>
      <c:valAx>
        <c:axId val="179498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1167"/>
        <c:axId val="73085606"/>
      </c:scatterChart>
      <c:valAx>
        <c:axId val="49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06"/>
        <c:crossesAt val="0"/>
        <c:crossBetween val="midCat"/>
      </c:valAx>
      <c:valAx>
        <c:axId val="730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