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691230"/>
        <c:axId val="915821"/>
      </c:scatterChart>
      <c:valAx>
        <c:axId val="916912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1"/>
        <c:crossBetween val="midCat"/>
      </c:valAx>
      <c:valAx>
        <c:axId val="9158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2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800343"/>
        <c:axId val="12639849"/>
      </c:scatterChart>
      <c:valAx>
        <c:axId val="2680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849"/>
        <c:crossesAt val="0"/>
        <c:crossBetween val="midCat"/>
      </c:valAx>
      <c:valAx>
        <c:axId val="1263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