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196980"/>
        <c:axId val="79083743"/>
      </c:scatterChart>
      <c:valAx>
        <c:axId val="1919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743"/>
        <c:crossesAt val="0"/>
        <c:crossBetween val="midCat"/>
      </c:valAx>
      <c:valAx>
        <c:axId val="790837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9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872818"/>
        <c:axId val="38443285"/>
      </c:scatterChart>
      <c:valAx>
        <c:axId val="5587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285"/>
        <c:crossesAt val="0"/>
        <c:crossBetween val="midCat"/>
      </c:valAx>
      <c:valAx>
        <c:axId val="384432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078828"/>
        <c:axId val="59278241"/>
      </c:scatterChart>
      <c:valAx>
        <c:axId val="210788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241"/>
        <c:crossesAt val="0"/>
        <c:crossBetween val="midCat"/>
        <c:majorUnit val="10"/>
      </c:valAx>
      <c:valAx>
        <c:axId val="592782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134339"/>
        <c:axId val="50730635"/>
      </c:scatterChart>
      <c:valAx>
        <c:axId val="891343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635"/>
        <c:crossesAt val="0"/>
        <c:crossBetween val="midCat"/>
      </c:valAx>
      <c:valAx>
        <c:axId val="507306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615320"/>
        <c:axId val="44382024"/>
      </c:scatterChart>
      <c:valAx>
        <c:axId val="356153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024"/>
        <c:crossesAt val="0"/>
        <c:crossBetween val="midCat"/>
      </c:valAx>
      <c:valAx>
        <c:axId val="443820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