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139743"/>
        <c:axId val="8352986"/>
      </c:barChart>
      <c:catAx>
        <c:axId val="171397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2986"/>
        <c:auto val="1"/>
        <c:lblAlgn val="ctr"/>
        <c:lblOffset val="100"/>
        <c:noMultiLvlLbl val="0"/>
      </c:catAx>
      <c:valAx>
        <c:axId val="83529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397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452855"/>
        <c:axId val="5965738"/>
      </c:scatterChart>
      <c:valAx>
        <c:axId val="8345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38"/>
        <c:crossesAt val="0"/>
        <c:crossBetween val="midCat"/>
      </c:valAx>
      <c:valAx>
        <c:axId val="596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