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07283"/>
        <c:axId val="8872698"/>
      </c:scatterChart>
      <c:valAx>
        <c:axId val="69007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98"/>
        <c:crossBetween val="midCat"/>
      </c:valAx>
      <c:valAx>
        <c:axId val="8872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53062"/>
        <c:axId val="6824995"/>
      </c:scatterChart>
      <c:valAx>
        <c:axId val="338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95"/>
        <c:crossesAt val="0"/>
        <c:crossBetween val="midCat"/>
      </c:valAx>
      <c:valAx>
        <c:axId val="68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