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713934"/>
        <c:axId val="33797261"/>
      </c:scatterChart>
      <c:valAx>
        <c:axId val="9271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797261"/>
        <c:crossesAt val="0"/>
        <c:crossBetween val="midCat"/>
      </c:valAx>
      <c:valAx>
        <c:axId val="33797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713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