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0657036"/>
        <c:axId val="62626415"/>
      </c:scatterChart>
      <c:valAx>
        <c:axId val="7065703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6415"/>
        <c:crossBetween val="midCat"/>
      </c:valAx>
      <c:valAx>
        <c:axId val="6262641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703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4966540"/>
        <c:axId val="34886796"/>
      </c:scatterChart>
      <c:valAx>
        <c:axId val="54966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6796"/>
        <c:crossesAt val="0"/>
        <c:crossBetween val="midCat"/>
      </c:valAx>
      <c:valAx>
        <c:axId val="34886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65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