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7019219"/>
        <c:axId val="25363170"/>
      </c:scatterChart>
      <c:valAx>
        <c:axId val="87019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3170"/>
        <c:crossesAt val="0"/>
        <c:crossBetween val="midCat"/>
      </c:valAx>
      <c:valAx>
        <c:axId val="2536317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921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4474155"/>
        <c:axId val="64327282"/>
      </c:scatterChart>
      <c:valAx>
        <c:axId val="14474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7282"/>
        <c:crossesAt val="0"/>
        <c:crossBetween val="midCat"/>
      </c:valAx>
      <c:valAx>
        <c:axId val="6432728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4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9644804"/>
        <c:axId val="90768896"/>
      </c:scatterChart>
      <c:valAx>
        <c:axId val="9964480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8896"/>
        <c:crossesAt val="0"/>
        <c:crossBetween val="midCat"/>
        <c:majorUnit val="10"/>
      </c:valAx>
      <c:valAx>
        <c:axId val="9076889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48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7916658"/>
        <c:axId val="81742451"/>
      </c:scatterChart>
      <c:valAx>
        <c:axId val="5791665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2451"/>
        <c:crossesAt val="0"/>
        <c:crossBetween val="midCat"/>
      </c:valAx>
      <c:valAx>
        <c:axId val="8174245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6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2494667"/>
        <c:axId val="9994802"/>
      </c:scatterChart>
      <c:valAx>
        <c:axId val="9249466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802"/>
        <c:crossesAt val="0"/>
        <c:crossBetween val="midCat"/>
      </c:valAx>
      <c:valAx>
        <c:axId val="999480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4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