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74881"/>
        <c:axId val="15259608"/>
      </c:barChart>
      <c:catAx>
        <c:axId val="49274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9608"/>
        <c:auto val="1"/>
        <c:lblAlgn val="ctr"/>
        <c:lblOffset val="100"/>
        <c:noMultiLvlLbl val="0"/>
      </c:catAx>
      <c:valAx>
        <c:axId val="15259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4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90716"/>
        <c:axId val="85107301"/>
      </c:scatterChart>
      <c:valAx>
        <c:axId val="7929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301"/>
        <c:crossesAt val="0"/>
        <c:crossBetween val="midCat"/>
      </c:valAx>
      <c:valAx>
        <c:axId val="851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