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01033"/>
        <c:axId val="59917381"/>
      </c:scatterChart>
      <c:valAx>
        <c:axId val="75701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81"/>
        <c:crossBetween val="midCat"/>
      </c:valAx>
      <c:valAx>
        <c:axId val="59917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98916"/>
        <c:axId val="1699206"/>
      </c:scatterChart>
      <c:valAx>
        <c:axId val="286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6"/>
        <c:crossesAt val="0"/>
        <c:crossBetween val="midCat"/>
      </c:valAx>
      <c:valAx>
        <c:axId val="16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