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290195"/>
        <c:axId val="21576168"/>
      </c:scatterChart>
      <c:valAx>
        <c:axId val="9229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168"/>
        <c:crossesAt val="0"/>
        <c:crossBetween val="midCat"/>
      </c:valAx>
      <c:valAx>
        <c:axId val="215761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1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509840"/>
        <c:axId val="54732391"/>
      </c:scatterChart>
      <c:valAx>
        <c:axId val="9250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391"/>
        <c:crossesAt val="0"/>
        <c:crossBetween val="midCat"/>
      </c:valAx>
      <c:valAx>
        <c:axId val="547323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953061"/>
        <c:axId val="38015633"/>
      </c:scatterChart>
      <c:valAx>
        <c:axId val="709530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633"/>
        <c:crossesAt val="0"/>
        <c:crossBetween val="midCat"/>
        <c:majorUnit val="10"/>
      </c:valAx>
      <c:valAx>
        <c:axId val="380156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219192"/>
        <c:axId val="30870516"/>
      </c:scatterChart>
      <c:valAx>
        <c:axId val="952191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516"/>
        <c:crossesAt val="0"/>
        <c:crossBetween val="midCat"/>
      </c:valAx>
      <c:valAx>
        <c:axId val="308705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116616"/>
        <c:axId val="8786676"/>
      </c:scatterChart>
      <c:valAx>
        <c:axId val="141166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76"/>
        <c:crossesAt val="0"/>
        <c:crossBetween val="midCat"/>
      </c:valAx>
      <c:valAx>
        <c:axId val="87866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