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874303"/>
        <c:axId val="30212444"/>
      </c:barChart>
      <c:catAx>
        <c:axId val="99874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12444"/>
        <c:auto val="1"/>
        <c:lblAlgn val="ctr"/>
        <c:lblOffset val="100"/>
        <c:noMultiLvlLbl val="0"/>
      </c:catAx>
      <c:valAx>
        <c:axId val="302124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743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325464"/>
        <c:axId val="60162374"/>
      </c:scatterChart>
      <c:valAx>
        <c:axId val="9932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374"/>
        <c:crossesAt val="0"/>
        <c:crossBetween val="midCat"/>
      </c:valAx>
      <c:valAx>
        <c:axId val="6016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