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29524"/>
        <c:axId val="63281754"/>
      </c:scatterChart>
      <c:valAx>
        <c:axId val="31829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754"/>
        <c:crossBetween val="midCat"/>
      </c:valAx>
      <c:valAx>
        <c:axId val="63281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85470"/>
        <c:axId val="19091340"/>
      </c:scatterChart>
      <c:valAx>
        <c:axId val="2938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40"/>
        <c:crossesAt val="0"/>
        <c:crossBetween val="midCat"/>
      </c:valAx>
      <c:valAx>
        <c:axId val="190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