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58400"/>
        <c:axId val="91425593"/>
      </c:scatterChart>
      <c:valAx>
        <c:axId val="18858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593"/>
        <c:crossBetween val="midCat"/>
      </c:valAx>
      <c:valAx>
        <c:axId val="91425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33186"/>
        <c:axId val="70175405"/>
      </c:scatterChart>
      <c:valAx>
        <c:axId val="423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405"/>
        <c:crossesAt val="0"/>
        <c:crossBetween val="midCat"/>
      </c:valAx>
      <c:valAx>
        <c:axId val="701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