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35855"/>
        <c:axId val="53201585"/>
      </c:scatterChart>
      <c:valAx>
        <c:axId val="953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585"/>
        <c:crossesAt val="0"/>
        <c:crossBetween val="midCat"/>
      </c:valAx>
      <c:valAx>
        <c:axId val="532015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878243"/>
        <c:axId val="33272300"/>
      </c:scatterChart>
      <c:valAx>
        <c:axId val="4287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300"/>
        <c:crossesAt val="0"/>
        <c:crossBetween val="midCat"/>
      </c:valAx>
      <c:valAx>
        <c:axId val="332723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182881"/>
        <c:axId val="7034650"/>
      </c:scatterChart>
      <c:valAx>
        <c:axId val="281828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50"/>
        <c:crossesAt val="0"/>
        <c:crossBetween val="midCat"/>
        <c:majorUnit val="10"/>
      </c:valAx>
      <c:valAx>
        <c:axId val="70346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817543"/>
        <c:axId val="28336534"/>
      </c:scatterChart>
      <c:valAx>
        <c:axId val="338175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534"/>
        <c:crossesAt val="0"/>
        <c:crossBetween val="midCat"/>
      </c:valAx>
      <c:valAx>
        <c:axId val="283365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166299"/>
        <c:axId val="26999207"/>
      </c:scatterChart>
      <c:valAx>
        <c:axId val="261662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207"/>
        <c:crossesAt val="0"/>
        <c:crossBetween val="midCat"/>
      </c:valAx>
      <c:valAx>
        <c:axId val="269992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