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701018"/>
        <c:axId val="85505071"/>
      </c:barChart>
      <c:catAx>
        <c:axId val="92701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05071"/>
        <c:auto val="1"/>
        <c:lblAlgn val="ctr"/>
        <c:lblOffset val="100"/>
        <c:noMultiLvlLbl val="0"/>
      </c:catAx>
      <c:valAx>
        <c:axId val="85505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010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47446"/>
        <c:axId val="70557603"/>
      </c:scatterChart>
      <c:valAx>
        <c:axId val="7504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603"/>
        <c:crossesAt val="0"/>
        <c:crossBetween val="midCat"/>
      </c:valAx>
      <c:valAx>
        <c:axId val="705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