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41538"/>
        <c:axId val="5235593"/>
      </c:scatterChart>
      <c:valAx>
        <c:axId val="72941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93"/>
        <c:crossBetween val="midCat"/>
      </c:valAx>
      <c:valAx>
        <c:axId val="5235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48267"/>
        <c:axId val="36596460"/>
      </c:scatterChart>
      <c:valAx>
        <c:axId val="144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460"/>
        <c:crossesAt val="0"/>
        <c:crossBetween val="midCat"/>
      </c:valAx>
      <c:valAx>
        <c:axId val="365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