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635896"/>
        <c:axId val="80336254"/>
      </c:scatterChart>
      <c:valAx>
        <c:axId val="886358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254"/>
        <c:crossBetween val="midCat"/>
      </c:valAx>
      <c:valAx>
        <c:axId val="803362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8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257268"/>
        <c:axId val="30330731"/>
      </c:scatterChart>
      <c:valAx>
        <c:axId val="7325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731"/>
        <c:crossesAt val="0"/>
        <c:crossBetween val="midCat"/>
      </c:valAx>
      <c:valAx>
        <c:axId val="3033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