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122804"/>
        <c:axId val="35296725"/>
      </c:scatterChart>
      <c:valAx>
        <c:axId val="1512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725"/>
        <c:crossesAt val="0"/>
        <c:crossBetween val="midCat"/>
      </c:valAx>
      <c:valAx>
        <c:axId val="35296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0434"/>
        <c:axId val="33223696"/>
      </c:scatterChart>
      <c:valAx>
        <c:axId val="827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96"/>
        <c:crossesAt val="0"/>
        <c:crossBetween val="midCat"/>
      </c:valAx>
      <c:valAx>
        <c:axId val="33223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48573"/>
        <c:axId val="39449098"/>
      </c:scatterChart>
      <c:valAx>
        <c:axId val="47548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098"/>
        <c:crossesAt val="0"/>
        <c:crossBetween val="midCat"/>
        <c:majorUnit val="10"/>
      </c:valAx>
      <c:valAx>
        <c:axId val="39449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218"/>
        <c:axId val="41093387"/>
      </c:scatterChart>
      <c:valAx>
        <c:axId val="417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87"/>
        <c:crossesAt val="0"/>
        <c:crossBetween val="midCat"/>
      </c:valAx>
      <c:valAx>
        <c:axId val="41093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31739"/>
        <c:axId val="52397062"/>
      </c:scatterChart>
      <c:valAx>
        <c:axId val="287317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62"/>
        <c:crossesAt val="0"/>
        <c:crossBetween val="midCat"/>
      </c:valAx>
      <c:valAx>
        <c:axId val="523970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