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33254"/>
        <c:axId val="74237479"/>
      </c:barChart>
      <c:catAx>
        <c:axId val="53133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7479"/>
        <c:auto val="1"/>
        <c:lblAlgn val="ctr"/>
        <c:lblOffset val="100"/>
        <c:noMultiLvlLbl val="0"/>
      </c:catAx>
      <c:valAx>
        <c:axId val="7423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3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60825"/>
        <c:axId val="33563146"/>
      </c:scatterChart>
      <c:valAx>
        <c:axId val="718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46"/>
        <c:crossesAt val="0"/>
        <c:crossBetween val="midCat"/>
      </c:valAx>
      <c:valAx>
        <c:axId val="335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