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36629"/>
        <c:axId val="47280842"/>
      </c:scatterChart>
      <c:valAx>
        <c:axId val="46736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42"/>
        <c:crossBetween val="midCat"/>
      </c:valAx>
      <c:valAx>
        <c:axId val="47280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94843"/>
        <c:axId val="61742101"/>
      </c:scatterChart>
      <c:valAx>
        <c:axId val="2539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101"/>
        <c:crossesAt val="0"/>
        <c:crossBetween val="midCat"/>
      </c:valAx>
      <c:valAx>
        <c:axId val="617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