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06037"/>
        <c:axId val="92322774"/>
      </c:scatterChart>
      <c:valAx>
        <c:axId val="20906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74"/>
        <c:crossBetween val="midCat"/>
      </c:valAx>
      <c:valAx>
        <c:axId val="92322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53421"/>
        <c:axId val="65688502"/>
      </c:scatterChart>
      <c:valAx>
        <c:axId val="597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502"/>
        <c:crossesAt val="0"/>
        <c:crossBetween val="midCat"/>
      </c:valAx>
      <c:valAx>
        <c:axId val="656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