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17969"/>
        <c:axId val="80218392"/>
      </c:scatterChart>
      <c:valAx>
        <c:axId val="361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392"/>
        <c:crossesAt val="0"/>
        <c:crossBetween val="midCat"/>
      </c:valAx>
      <c:valAx>
        <c:axId val="802183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05362"/>
        <c:axId val="18884249"/>
      </c:scatterChart>
      <c:valAx>
        <c:axId val="970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249"/>
        <c:crossesAt val="0"/>
        <c:crossBetween val="midCat"/>
      </c:valAx>
      <c:valAx>
        <c:axId val="188842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63777"/>
        <c:axId val="88910863"/>
      </c:scatterChart>
      <c:valAx>
        <c:axId val="877637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863"/>
        <c:crossesAt val="0"/>
        <c:crossBetween val="midCat"/>
        <c:majorUnit val="10"/>
      </c:valAx>
      <c:valAx>
        <c:axId val="889108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6627"/>
        <c:axId val="13584408"/>
      </c:scatterChart>
      <c:valAx>
        <c:axId val="1066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408"/>
        <c:crossesAt val="0"/>
        <c:crossBetween val="midCat"/>
      </c:valAx>
      <c:valAx>
        <c:axId val="135844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467202"/>
        <c:axId val="51321291"/>
      </c:scatterChart>
      <c:valAx>
        <c:axId val="584672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291"/>
        <c:crossesAt val="0"/>
        <c:crossBetween val="midCat"/>
      </c:valAx>
      <c:valAx>
        <c:axId val="513212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