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248309"/>
        <c:axId val="9845061"/>
      </c:barChart>
      <c:catAx>
        <c:axId val="672483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5061"/>
        <c:auto val="1"/>
        <c:lblAlgn val="ctr"/>
        <c:lblOffset val="100"/>
        <c:noMultiLvlLbl val="0"/>
      </c:catAx>
      <c:valAx>
        <c:axId val="98450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483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962112"/>
        <c:axId val="88886158"/>
      </c:scatterChart>
      <c:valAx>
        <c:axId val="2796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158"/>
        <c:crossesAt val="0"/>
        <c:crossBetween val="midCat"/>
      </c:valAx>
      <c:valAx>
        <c:axId val="8888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