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460961"/>
        <c:axId val="16182750"/>
      </c:scatterChart>
      <c:valAx>
        <c:axId val="24460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750"/>
        <c:crossBetween val="midCat"/>
      </c:valAx>
      <c:valAx>
        <c:axId val="16182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69403"/>
        <c:axId val="86123869"/>
      </c:scatterChart>
      <c:valAx>
        <c:axId val="6736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869"/>
        <c:crossesAt val="0"/>
        <c:crossBetween val="midCat"/>
      </c:valAx>
      <c:valAx>
        <c:axId val="8612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