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02371"/>
        <c:axId val="26501985"/>
      </c:scatterChart>
      <c:valAx>
        <c:axId val="59102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985"/>
        <c:crossBetween val="midCat"/>
      </c:valAx>
      <c:valAx>
        <c:axId val="265019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39640"/>
        <c:axId val="40851512"/>
      </c:scatterChart>
      <c:valAx>
        <c:axId val="6033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512"/>
        <c:crossesAt val="0"/>
        <c:crossBetween val="midCat"/>
      </c:valAx>
      <c:valAx>
        <c:axId val="408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