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07611"/>
        <c:axId val="28723357"/>
      </c:barChart>
      <c:catAx>
        <c:axId val="9090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3357"/>
        <c:auto val="1"/>
        <c:lblAlgn val="ctr"/>
        <c:lblOffset val="100"/>
        <c:noMultiLvlLbl val="0"/>
      </c:catAx>
      <c:valAx>
        <c:axId val="2872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7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26551"/>
        <c:axId val="75991880"/>
      </c:scatterChart>
      <c:valAx>
        <c:axId val="435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80"/>
        <c:crossesAt val="0"/>
        <c:crossBetween val="midCat"/>
      </c:valAx>
      <c:valAx>
        <c:axId val="759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