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868111"/>
        <c:axId val="5350885"/>
      </c:barChart>
      <c:catAx>
        <c:axId val="58868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0885"/>
        <c:auto val="1"/>
        <c:lblAlgn val="ctr"/>
        <c:lblOffset val="100"/>
        <c:noMultiLvlLbl val="0"/>
      </c:catAx>
      <c:valAx>
        <c:axId val="5350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681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18966"/>
        <c:axId val="9145255"/>
      </c:scatterChart>
      <c:valAx>
        <c:axId val="5091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55"/>
        <c:crossesAt val="0"/>
        <c:crossBetween val="midCat"/>
      </c:valAx>
      <c:valAx>
        <c:axId val="91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