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9560"/>
        <c:axId val="97882348"/>
      </c:scatterChart>
      <c:valAx>
        <c:axId val="68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82348"/>
        <c:crossesAt val="0"/>
        <c:crossBetween val="midCat"/>
      </c:valAx>
      <c:valAx>
        <c:axId val="9788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