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21380"/>
        <c:axId val="77447171"/>
      </c:barChart>
      <c:catAx>
        <c:axId val="34621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7171"/>
        <c:auto val="1"/>
        <c:lblAlgn val="ctr"/>
        <c:lblOffset val="100"/>
        <c:noMultiLvlLbl val="0"/>
      </c:catAx>
      <c:valAx>
        <c:axId val="77447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1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27856"/>
        <c:axId val="9237978"/>
      </c:scatterChart>
      <c:valAx>
        <c:axId val="464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8"/>
        <c:crossesAt val="0"/>
        <c:crossBetween val="midCat"/>
      </c:valAx>
      <c:valAx>
        <c:axId val="92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