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265"/>
        <c:axId val="39390511"/>
      </c:scatterChart>
      <c:valAx>
        <c:axId val="8666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511"/>
        <c:crossesAt val="0"/>
        <c:crossBetween val="midCat"/>
      </c:valAx>
      <c:valAx>
        <c:axId val="3939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55083"/>
        <c:axId val="38847388"/>
      </c:scatterChart>
      <c:valAx>
        <c:axId val="8415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88"/>
        <c:crossesAt val="0"/>
        <c:crossBetween val="midCat"/>
      </c:valAx>
      <c:valAx>
        <c:axId val="3884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90872"/>
        <c:axId val="18718146"/>
      </c:scatterChart>
      <c:valAx>
        <c:axId val="6019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146"/>
        <c:crossesAt val="0"/>
        <c:crossBetween val="midCat"/>
      </c:valAx>
      <c:valAx>
        <c:axId val="18718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6258"/>
        <c:axId val="91610917"/>
      </c:scatterChart>
      <c:valAx>
        <c:axId val="2688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17"/>
        <c:crossesAt val="0"/>
        <c:crossBetween val="midCat"/>
      </c:valAx>
      <c:valAx>
        <c:axId val="9161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